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</xdr:rowOff>
              </xdr:from>
              <xdr:to>
                <xdr:col>7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20">
  <si>
    <t xml:space="preserve">Table 6.2: Average Monthly Rainfall by Station, Sarpang (2011-2016)</t>
  </si>
  <si>
    <t xml:space="preserve">Month</t>
  </si>
  <si>
    <t xml:space="preserve">Surey</t>
  </si>
  <si>
    <t xml:space="preserve">Bhur</t>
  </si>
  <si>
    <t xml:space="preserve">Sarpang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#,##0.0"/>
    <numFmt numFmtId="168" formatCode="0.0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2.76"/>
    <col collapsed="false" customWidth="true" hidden="false" outlineLevel="0" max="2" min="2" style="1" width="11.32"/>
    <col collapsed="false" customWidth="true" hidden="false" outlineLevel="0" max="4" min="3" style="1" width="9.87"/>
    <col collapsed="false" customWidth="true" hidden="false" outlineLevel="0" max="5" min="5" style="1" width="11.21"/>
    <col collapsed="false" customWidth="true" hidden="false" outlineLevel="0" max="6" min="6" style="1" width="8.66"/>
    <col collapsed="false" customWidth="false" hidden="false" outlineLevel="0" max="7" min="7" style="1" width="9.1"/>
    <col collapsed="false" customWidth="true" hidden="false" outlineLevel="0" max="8" min="8" style="1" width="11.21"/>
    <col collapsed="false" customWidth="true" hidden="false" outlineLevel="0" max="9" min="9" style="1" width="9.21"/>
    <col collapsed="false" customWidth="false" hidden="false" outlineLevel="0" max="10" min="10" style="1" width="9.1"/>
    <col collapsed="false" customWidth="true" hidden="false" outlineLevel="0" max="11" min="11" style="1" width="11.21"/>
    <col collapsed="false" customWidth="true" hidden="false" outlineLevel="0" max="12" min="12" style="1" width="8.76"/>
    <col collapsed="false" customWidth="true" hidden="false" outlineLevel="0" max="13" min="13" style="1" width="9.99"/>
    <col collapsed="false" customWidth="true" hidden="false" outlineLevel="0" max="14" min="14" style="1" width="11.21"/>
    <col collapsed="false" customWidth="true" hidden="false" outlineLevel="0" max="15" min="15" style="1" width="9.99"/>
    <col collapsed="false" customWidth="false" hidden="false" outlineLevel="0" max="16" min="16" style="1" width="9.1"/>
    <col collapsed="false" customWidth="true" hidden="false" outlineLevel="0" max="17" min="17" style="1" width="9.21"/>
    <col collapsed="false" customWidth="true" hidden="false" outlineLevel="0" max="18" min="18" style="1" width="9.33"/>
    <col collapsed="false" customWidth="false" hidden="false" outlineLevel="0" max="257" min="19" style="1" width="9.1"/>
  </cols>
  <sheetData>
    <row r="1" customFormat="false" ht="19.5" hidden="false" customHeight="true" outlineLevel="0" collapsed="false">
      <c r="A1" s="2" t="s">
        <v>0</v>
      </c>
      <c r="B1" s="3"/>
      <c r="C1" s="3"/>
    </row>
    <row r="2" s="6" customFormat="true" ht="21" hidden="false" customHeight="true" outlineLevel="0" collapsed="false">
      <c r="A2" s="4" t="s">
        <v>1</v>
      </c>
      <c r="B2" s="5" t="n">
        <v>2011</v>
      </c>
      <c r="C2" s="5"/>
      <c r="D2" s="5"/>
      <c r="E2" s="5" t="n">
        <v>2012</v>
      </c>
      <c r="F2" s="5"/>
      <c r="G2" s="5"/>
      <c r="H2" s="5" t="n">
        <v>2013</v>
      </c>
      <c r="I2" s="5"/>
      <c r="J2" s="5"/>
      <c r="K2" s="5" t="n">
        <v>2014</v>
      </c>
      <c r="L2" s="5"/>
      <c r="M2" s="5"/>
      <c r="N2" s="5" t="n">
        <v>2015</v>
      </c>
      <c r="O2" s="5"/>
      <c r="P2" s="5"/>
      <c r="Q2" s="5" t="n">
        <v>2016</v>
      </c>
      <c r="R2" s="5"/>
      <c r="S2" s="5"/>
    </row>
    <row r="3" s="6" customFormat="true" ht="21" hidden="false" customHeight="true" outlineLevel="0" collapsed="false">
      <c r="A3" s="4"/>
      <c r="B3" s="7" t="s">
        <v>2</v>
      </c>
      <c r="C3" s="8" t="s">
        <v>3</v>
      </c>
      <c r="D3" s="9" t="s">
        <v>4</v>
      </c>
      <c r="E3" s="8" t="s">
        <v>2</v>
      </c>
      <c r="F3" s="8" t="s">
        <v>3</v>
      </c>
      <c r="G3" s="9" t="s">
        <v>4</v>
      </c>
      <c r="H3" s="7" t="s">
        <v>2</v>
      </c>
      <c r="I3" s="8" t="s">
        <v>3</v>
      </c>
      <c r="J3" s="9" t="s">
        <v>4</v>
      </c>
      <c r="K3" s="7" t="s">
        <v>2</v>
      </c>
      <c r="L3" s="8" t="s">
        <v>3</v>
      </c>
      <c r="M3" s="9" t="s">
        <v>4</v>
      </c>
      <c r="N3" s="7" t="s">
        <v>2</v>
      </c>
      <c r="O3" s="8" t="s">
        <v>3</v>
      </c>
      <c r="P3" s="9" t="s">
        <v>4</v>
      </c>
      <c r="Q3" s="7" t="s">
        <v>2</v>
      </c>
      <c r="R3" s="8" t="s">
        <v>3</v>
      </c>
      <c r="S3" s="9" t="s">
        <v>4</v>
      </c>
    </row>
    <row r="4" customFormat="false" ht="19.5" hidden="false" customHeight="true" outlineLevel="0" collapsed="false">
      <c r="A4" s="10" t="s">
        <v>5</v>
      </c>
      <c r="B4" s="11" t="n">
        <v>0</v>
      </c>
      <c r="C4" s="11" t="n">
        <v>6.8</v>
      </c>
      <c r="D4" s="12" t="s">
        <v>6</v>
      </c>
      <c r="E4" s="13" t="n">
        <v>21</v>
      </c>
      <c r="F4" s="13" t="n">
        <v>13.8</v>
      </c>
      <c r="G4" s="14" t="n">
        <v>0</v>
      </c>
      <c r="H4" s="15" t="n">
        <v>0</v>
      </c>
      <c r="I4" s="16" t="n">
        <v>0</v>
      </c>
      <c r="J4" s="17" t="n">
        <v>0</v>
      </c>
      <c r="K4" s="15" t="n">
        <v>3.4</v>
      </c>
      <c r="L4" s="16" t="n">
        <v>2.6</v>
      </c>
      <c r="M4" s="17" t="n">
        <v>0</v>
      </c>
      <c r="N4" s="18" t="n">
        <v>29.6</v>
      </c>
      <c r="O4" s="19" t="n">
        <v>24.8</v>
      </c>
      <c r="P4" s="20" t="n">
        <v>0</v>
      </c>
      <c r="Q4" s="18" t="n">
        <v>44</v>
      </c>
      <c r="R4" s="19" t="n">
        <v>12.1</v>
      </c>
      <c r="S4" s="20" t="s">
        <v>6</v>
      </c>
    </row>
    <row r="5" customFormat="false" ht="19.5" hidden="false" customHeight="true" outlineLevel="0" collapsed="false">
      <c r="A5" s="21" t="s">
        <v>7</v>
      </c>
      <c r="B5" s="15" t="n">
        <v>0</v>
      </c>
      <c r="C5" s="15" t="n">
        <v>18.4</v>
      </c>
      <c r="D5" s="22" t="s">
        <v>6</v>
      </c>
      <c r="E5" s="23" t="n">
        <v>6.2</v>
      </c>
      <c r="F5" s="23" t="n">
        <v>10.4</v>
      </c>
      <c r="G5" s="24" t="n">
        <v>0</v>
      </c>
      <c r="H5" s="15" t="n">
        <v>66.4</v>
      </c>
      <c r="I5" s="16" t="n">
        <v>46.2</v>
      </c>
      <c r="J5" s="25" t="n">
        <v>0</v>
      </c>
      <c r="K5" s="15" t="n">
        <v>3</v>
      </c>
      <c r="L5" s="16" t="n">
        <v>51.2</v>
      </c>
      <c r="M5" s="25" t="n">
        <v>0</v>
      </c>
      <c r="N5" s="26" t="n">
        <v>40</v>
      </c>
      <c r="O5" s="27" t="n">
        <v>2</v>
      </c>
      <c r="P5" s="28" t="n">
        <v>0</v>
      </c>
      <c r="Q5" s="29" t="n">
        <v>29.8</v>
      </c>
      <c r="R5" s="27" t="n">
        <v>14.9</v>
      </c>
      <c r="S5" s="28" t="s">
        <v>6</v>
      </c>
      <c r="T5" s="30"/>
      <c r="U5" s="30"/>
      <c r="V5" s="30"/>
      <c r="W5" s="30"/>
      <c r="X5" s="30"/>
      <c r="Y5" s="30"/>
      <c r="Z5" s="30"/>
      <c r="AA5" s="30"/>
      <c r="AB5" s="30"/>
      <c r="AC5" s="31"/>
      <c r="AD5" s="32"/>
    </row>
    <row r="6" customFormat="false" ht="19.5" hidden="false" customHeight="true" outlineLevel="0" collapsed="false">
      <c r="A6" s="21" t="s">
        <v>8</v>
      </c>
      <c r="B6" s="15" t="n">
        <v>125.4</v>
      </c>
      <c r="C6" s="15" t="n">
        <v>147.8</v>
      </c>
      <c r="D6" s="22" t="s">
        <v>6</v>
      </c>
      <c r="E6" s="23" t="n">
        <v>84.4</v>
      </c>
      <c r="F6" s="23" t="n">
        <v>28.2</v>
      </c>
      <c r="G6" s="24" t="n">
        <v>2.2</v>
      </c>
      <c r="H6" s="15" t="n">
        <v>70.2</v>
      </c>
      <c r="I6" s="16" t="n">
        <v>95</v>
      </c>
      <c r="J6" s="25" t="n">
        <v>17</v>
      </c>
      <c r="K6" s="15" t="n">
        <v>112.4</v>
      </c>
      <c r="L6" s="16" t="n">
        <v>34.4</v>
      </c>
      <c r="M6" s="25" t="n">
        <v>0</v>
      </c>
      <c r="N6" s="33" t="n">
        <v>98</v>
      </c>
      <c r="O6" s="27" t="n">
        <v>43.9</v>
      </c>
      <c r="P6" s="28" t="n">
        <v>0</v>
      </c>
      <c r="Q6" s="34" t="s">
        <v>6</v>
      </c>
      <c r="R6" s="27" t="n">
        <v>38.3</v>
      </c>
      <c r="S6" s="28" t="s">
        <v>6</v>
      </c>
      <c r="T6" s="35"/>
      <c r="U6" s="35"/>
      <c r="V6" s="35"/>
      <c r="W6" s="35"/>
      <c r="X6" s="35"/>
      <c r="Y6" s="35"/>
      <c r="Z6" s="35"/>
      <c r="AA6" s="35"/>
      <c r="AB6" s="36"/>
      <c r="AC6" s="31"/>
      <c r="AD6" s="32"/>
    </row>
    <row r="7" customFormat="false" ht="19.5" hidden="false" customHeight="true" outlineLevel="0" collapsed="false">
      <c r="A7" s="21" t="s">
        <v>9</v>
      </c>
      <c r="B7" s="15" t="n">
        <v>278.8</v>
      </c>
      <c r="C7" s="15" t="n">
        <v>182.2</v>
      </c>
      <c r="D7" s="22" t="s">
        <v>6</v>
      </c>
      <c r="E7" s="23" t="n">
        <v>199.6</v>
      </c>
      <c r="F7" s="23" t="n">
        <v>288.6</v>
      </c>
      <c r="G7" s="24" t="n">
        <v>96.6</v>
      </c>
      <c r="H7" s="15" t="n">
        <v>167</v>
      </c>
      <c r="I7" s="16" t="n">
        <v>316.8</v>
      </c>
      <c r="J7" s="25" t="n">
        <v>93</v>
      </c>
      <c r="K7" s="15" t="n">
        <v>6.4</v>
      </c>
      <c r="L7" s="16" t="n">
        <v>53.6</v>
      </c>
      <c r="M7" s="25" t="n">
        <v>0</v>
      </c>
      <c r="N7" s="37" t="n">
        <v>429.2</v>
      </c>
      <c r="O7" s="27" t="n">
        <v>290.6</v>
      </c>
      <c r="P7" s="28" t="n">
        <v>0</v>
      </c>
      <c r="Q7" s="29" t="n">
        <v>83.6</v>
      </c>
      <c r="R7" s="27" t="n">
        <v>99.6</v>
      </c>
      <c r="S7" s="28" t="s">
        <v>6</v>
      </c>
      <c r="T7" s="30"/>
      <c r="U7" s="30"/>
      <c r="V7" s="30"/>
      <c r="W7" s="30"/>
      <c r="X7" s="30"/>
      <c r="Y7" s="30"/>
      <c r="Z7" s="30"/>
      <c r="AA7" s="30"/>
      <c r="AB7" s="30"/>
      <c r="AC7" s="31"/>
      <c r="AD7" s="32"/>
    </row>
    <row r="8" customFormat="false" ht="19.5" hidden="false" customHeight="true" outlineLevel="0" collapsed="false">
      <c r="A8" s="21" t="s">
        <v>10</v>
      </c>
      <c r="B8" s="15" t="n">
        <v>143</v>
      </c>
      <c r="C8" s="15" t="n">
        <v>331.8</v>
      </c>
      <c r="D8" s="22" t="s">
        <v>6</v>
      </c>
      <c r="E8" s="23" t="n">
        <v>108</v>
      </c>
      <c r="F8" s="23" t="n">
        <v>224</v>
      </c>
      <c r="G8" s="24" t="n">
        <v>54.2</v>
      </c>
      <c r="H8" s="15" t="n">
        <v>415.6</v>
      </c>
      <c r="I8" s="16" t="n">
        <v>242.4</v>
      </c>
      <c r="J8" s="25" t="n">
        <v>582.7</v>
      </c>
      <c r="K8" s="15" t="n">
        <v>707.4</v>
      </c>
      <c r="L8" s="16" t="n">
        <v>385.1</v>
      </c>
      <c r="M8" s="25" t="n">
        <v>125</v>
      </c>
      <c r="N8" s="37" t="n">
        <v>436.4</v>
      </c>
      <c r="O8" s="27" t="n">
        <v>467.1</v>
      </c>
      <c r="P8" s="28" t="n">
        <v>318.5</v>
      </c>
      <c r="Q8" s="29" t="n">
        <v>165.4</v>
      </c>
      <c r="R8" s="27" t="n">
        <v>278</v>
      </c>
      <c r="S8" s="28" t="s">
        <v>6</v>
      </c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customFormat="false" ht="19.5" hidden="false" customHeight="true" outlineLevel="0" collapsed="false">
      <c r="A9" s="21" t="s">
        <v>11</v>
      </c>
      <c r="B9" s="15" t="n">
        <v>447</v>
      </c>
      <c r="C9" s="15" t="n">
        <v>826</v>
      </c>
      <c r="D9" s="22" t="s">
        <v>6</v>
      </c>
      <c r="E9" s="23" t="n">
        <v>950.7</v>
      </c>
      <c r="F9" s="23" t="n">
        <v>928</v>
      </c>
      <c r="G9" s="24" t="n">
        <v>438.3</v>
      </c>
      <c r="H9" s="15" t="n">
        <v>942.1</v>
      </c>
      <c r="I9" s="16" t="n">
        <v>929</v>
      </c>
      <c r="J9" s="25" t="n">
        <v>195.2</v>
      </c>
      <c r="K9" s="15" t="n">
        <v>643</v>
      </c>
      <c r="L9" s="16" t="n">
        <v>675</v>
      </c>
      <c r="M9" s="25" t="n">
        <v>360.1</v>
      </c>
      <c r="N9" s="37" t="n">
        <v>1002.1</v>
      </c>
      <c r="O9" s="27" t="n">
        <v>1152.8</v>
      </c>
      <c r="P9" s="28" t="n">
        <v>956.5</v>
      </c>
      <c r="Q9" s="29" t="n">
        <v>600.2</v>
      </c>
      <c r="R9" s="27" t="n">
        <v>872.2</v>
      </c>
      <c r="S9" s="28" t="s">
        <v>6</v>
      </c>
    </row>
    <row r="10" customFormat="false" ht="19.5" hidden="false" customHeight="true" outlineLevel="0" collapsed="false">
      <c r="A10" s="21" t="s">
        <v>12</v>
      </c>
      <c r="B10" s="15" t="n">
        <v>1168.8</v>
      </c>
      <c r="C10" s="15" t="n">
        <v>1268.8</v>
      </c>
      <c r="D10" s="22" t="s">
        <v>6</v>
      </c>
      <c r="E10" s="23" t="n">
        <v>1905.8</v>
      </c>
      <c r="F10" s="23" t="n">
        <v>1684.6</v>
      </c>
      <c r="G10" s="24" t="n">
        <v>730.3</v>
      </c>
      <c r="H10" s="23" t="n">
        <v>1335.7</v>
      </c>
      <c r="I10" s="16" t="n">
        <v>1384.1</v>
      </c>
      <c r="J10" s="25" t="n">
        <v>709.1</v>
      </c>
      <c r="K10" s="23" t="n">
        <v>608.6</v>
      </c>
      <c r="L10" s="16" t="n">
        <v>841.2</v>
      </c>
      <c r="M10" s="25" t="n">
        <v>477.4</v>
      </c>
      <c r="N10" s="37" t="n">
        <v>948.6</v>
      </c>
      <c r="O10" s="27" t="n">
        <v>785.4</v>
      </c>
      <c r="P10" s="28" t="n">
        <v>616.7</v>
      </c>
      <c r="Q10" s="29" t="n">
        <v>1982.4</v>
      </c>
      <c r="R10" s="27" t="n">
        <v>2392</v>
      </c>
      <c r="S10" s="28" t="s">
        <v>6</v>
      </c>
    </row>
    <row r="11" customFormat="false" ht="19.5" hidden="false" customHeight="true" outlineLevel="0" collapsed="false">
      <c r="A11" s="21" t="s">
        <v>13</v>
      </c>
      <c r="B11" s="15" t="n">
        <v>477.8</v>
      </c>
      <c r="C11" s="15" t="n">
        <v>607.2</v>
      </c>
      <c r="D11" s="22" t="s">
        <v>6</v>
      </c>
      <c r="E11" s="23" t="n">
        <v>662.7</v>
      </c>
      <c r="F11" s="23" t="n">
        <v>1118.7</v>
      </c>
      <c r="G11" s="24" t="n">
        <v>105.9</v>
      </c>
      <c r="H11" s="15" t="n">
        <v>407.5</v>
      </c>
      <c r="I11" s="16" t="n">
        <v>1146</v>
      </c>
      <c r="J11" s="25" t="n">
        <v>480</v>
      </c>
      <c r="K11" s="15" t="n">
        <v>955.8</v>
      </c>
      <c r="L11" s="16" t="n">
        <v>1122.1</v>
      </c>
      <c r="M11" s="25" t="n">
        <v>665.2</v>
      </c>
      <c r="N11" s="37" t="n">
        <v>1397</v>
      </c>
      <c r="O11" s="27" t="n">
        <v>1621.3</v>
      </c>
      <c r="P11" s="28" t="n">
        <v>0</v>
      </c>
      <c r="Q11" s="29" t="n">
        <v>151</v>
      </c>
      <c r="R11" s="27" t="n">
        <v>340.6</v>
      </c>
      <c r="S11" s="28" t="s">
        <v>6</v>
      </c>
    </row>
    <row r="12" customFormat="false" ht="19.5" hidden="false" customHeight="true" outlineLevel="0" collapsed="false">
      <c r="A12" s="21" t="s">
        <v>14</v>
      </c>
      <c r="B12" s="15" t="n">
        <v>459.8</v>
      </c>
      <c r="C12" s="15" t="n">
        <v>509</v>
      </c>
      <c r="D12" s="22" t="s">
        <v>6</v>
      </c>
      <c r="E12" s="23" t="n">
        <v>597.4</v>
      </c>
      <c r="F12" s="23" t="n">
        <v>568.8</v>
      </c>
      <c r="G12" s="24" t="n">
        <v>148.5</v>
      </c>
      <c r="H12" s="15" t="n">
        <v>876.2</v>
      </c>
      <c r="I12" s="16" t="n">
        <v>759.1</v>
      </c>
      <c r="J12" s="25" t="n">
        <v>692</v>
      </c>
      <c r="K12" s="15" t="n">
        <v>730.2</v>
      </c>
      <c r="L12" s="16" t="n">
        <v>728.6</v>
      </c>
      <c r="M12" s="25" t="n">
        <v>629</v>
      </c>
      <c r="N12" s="37" t="n">
        <v>163.8</v>
      </c>
      <c r="O12" s="27" t="n">
        <v>757.7</v>
      </c>
      <c r="P12" s="28" t="n">
        <v>0</v>
      </c>
      <c r="Q12" s="29" t="n">
        <v>701</v>
      </c>
      <c r="R12" s="27" t="n">
        <v>1001.6</v>
      </c>
      <c r="S12" s="28" t="s">
        <v>6</v>
      </c>
    </row>
    <row r="13" customFormat="false" ht="19.5" hidden="false" customHeight="true" outlineLevel="0" collapsed="false">
      <c r="A13" s="21" t="s">
        <v>15</v>
      </c>
      <c r="B13" s="15" t="n">
        <v>1.4</v>
      </c>
      <c r="C13" s="15" t="n">
        <v>86.6</v>
      </c>
      <c r="D13" s="22" t="s">
        <v>6</v>
      </c>
      <c r="E13" s="23" t="n">
        <v>250</v>
      </c>
      <c r="F13" s="23" t="n">
        <v>123</v>
      </c>
      <c r="G13" s="24" t="n">
        <v>3</v>
      </c>
      <c r="H13" s="15" t="n">
        <v>228.4</v>
      </c>
      <c r="I13" s="16" t="n">
        <v>169</v>
      </c>
      <c r="J13" s="25" t="n">
        <v>130</v>
      </c>
      <c r="K13" s="15" t="n">
        <v>113.4</v>
      </c>
      <c r="L13" s="16" t="n">
        <v>12.4</v>
      </c>
      <c r="M13" s="25" t="n">
        <v>0</v>
      </c>
      <c r="N13" s="37" t="n">
        <v>3.8</v>
      </c>
      <c r="O13" s="27" t="n">
        <v>62.6</v>
      </c>
      <c r="P13" s="28" t="n">
        <v>0</v>
      </c>
      <c r="Q13" s="34" t="s">
        <v>6</v>
      </c>
      <c r="R13" s="27" t="n">
        <v>322.8</v>
      </c>
      <c r="S13" s="28" t="s">
        <v>6</v>
      </c>
    </row>
    <row r="14" customFormat="false" ht="19.5" hidden="false" customHeight="true" outlineLevel="0" collapsed="false">
      <c r="A14" s="21" t="s">
        <v>16</v>
      </c>
      <c r="B14" s="15" t="n">
        <v>6.4</v>
      </c>
      <c r="C14" s="15" t="n">
        <v>57.4</v>
      </c>
      <c r="D14" s="22" t="s">
        <v>6</v>
      </c>
      <c r="E14" s="23" t="n">
        <v>0</v>
      </c>
      <c r="F14" s="23" t="n">
        <v>0</v>
      </c>
      <c r="G14" s="24" t="n">
        <v>0</v>
      </c>
      <c r="H14" s="15" t="n">
        <v>21.6</v>
      </c>
      <c r="I14" s="16" t="n">
        <v>7.7</v>
      </c>
      <c r="J14" s="25" t="n">
        <v>7.3</v>
      </c>
      <c r="K14" s="15" t="n">
        <v>8.8</v>
      </c>
      <c r="L14" s="16" t="n">
        <v>0</v>
      </c>
      <c r="M14" s="25" t="n">
        <v>15</v>
      </c>
      <c r="N14" s="37" t="n">
        <v>3.6</v>
      </c>
      <c r="O14" s="27" t="n">
        <v>52.2</v>
      </c>
      <c r="P14" s="28" t="n">
        <v>0</v>
      </c>
      <c r="Q14" s="29" t="n">
        <v>0</v>
      </c>
      <c r="R14" s="29" t="n">
        <v>0</v>
      </c>
      <c r="S14" s="28" t="s">
        <v>6</v>
      </c>
    </row>
    <row r="15" customFormat="false" ht="19.5" hidden="false" customHeight="true" outlineLevel="0" collapsed="false">
      <c r="A15" s="21" t="s">
        <v>17</v>
      </c>
      <c r="B15" s="15" t="n">
        <v>0</v>
      </c>
      <c r="C15" s="15" t="n">
        <v>13.4</v>
      </c>
      <c r="D15" s="22" t="s">
        <v>6</v>
      </c>
      <c r="E15" s="23" t="n">
        <v>2.6</v>
      </c>
      <c r="F15" s="23" t="n">
        <v>0</v>
      </c>
      <c r="G15" s="24" t="n">
        <v>0</v>
      </c>
      <c r="H15" s="15" t="n">
        <v>0</v>
      </c>
      <c r="I15" s="16" t="n">
        <v>0</v>
      </c>
      <c r="J15" s="25" t="n">
        <v>0</v>
      </c>
      <c r="K15" s="15" t="n">
        <v>0</v>
      </c>
      <c r="L15" s="16" t="n">
        <v>4</v>
      </c>
      <c r="M15" s="25" t="n">
        <v>0</v>
      </c>
      <c r="N15" s="37" t="n">
        <v>0</v>
      </c>
      <c r="O15" s="27" t="n">
        <v>0</v>
      </c>
      <c r="P15" s="28" t="n">
        <v>0</v>
      </c>
      <c r="Q15" s="29" t="n">
        <v>8.6</v>
      </c>
      <c r="R15" s="27" t="n">
        <v>2</v>
      </c>
      <c r="S15" s="28" t="s">
        <v>6</v>
      </c>
    </row>
    <row r="16" customFormat="false" ht="19.5" hidden="false" customHeight="true" outlineLevel="0" collapsed="false">
      <c r="A16" s="38" t="s">
        <v>18</v>
      </c>
      <c r="B16" s="39" t="n">
        <f aca="false">SUM(B5:B15)</f>
        <v>3108.4</v>
      </c>
      <c r="C16" s="40" t="n">
        <f aca="false">SUM(C4:C15)</f>
        <v>4055.4</v>
      </c>
      <c r="D16" s="41" t="s">
        <v>6</v>
      </c>
      <c r="E16" s="42" t="n">
        <v>4788.4</v>
      </c>
      <c r="F16" s="42" t="n">
        <v>4988.1</v>
      </c>
      <c r="G16" s="43" t="n">
        <v>1579</v>
      </c>
      <c r="H16" s="39" t="n">
        <v>4530.7</v>
      </c>
      <c r="I16" s="44" t="n">
        <v>5095.3</v>
      </c>
      <c r="J16" s="45" t="n">
        <v>2906.3</v>
      </c>
      <c r="K16" s="39" t="n">
        <v>3892.4</v>
      </c>
      <c r="L16" s="44" t="n">
        <v>3910.2</v>
      </c>
      <c r="M16" s="45" t="n">
        <v>2271.7</v>
      </c>
      <c r="N16" s="46" t="n">
        <v>4552.1</v>
      </c>
      <c r="O16" s="47" t="n">
        <v>5260.4</v>
      </c>
      <c r="P16" s="48" t="n">
        <v>1891.7</v>
      </c>
      <c r="Q16" s="49" t="n">
        <v>3766</v>
      </c>
      <c r="R16" s="47" t="n">
        <v>5374</v>
      </c>
      <c r="S16" s="48" t="s">
        <v>6</v>
      </c>
    </row>
    <row r="17" customFormat="false" ht="15.6" hidden="false" customHeight="false" outlineLevel="0" collapsed="false">
      <c r="A17" s="50" t="s">
        <v>19</v>
      </c>
      <c r="B17" s="51"/>
      <c r="C17" s="51"/>
      <c r="E17" s="52"/>
      <c r="Q17" s="53"/>
    </row>
    <row r="18" customFormat="false" ht="15.6" hidden="false" customHeight="false" outlineLevel="0" collapsed="false">
      <c r="A18" s="50"/>
      <c r="B18" s="51"/>
      <c r="C18" s="54"/>
      <c r="D18" s="55"/>
      <c r="E18" s="55"/>
      <c r="F18" s="55"/>
      <c r="G18" s="55"/>
      <c r="H18" s="55"/>
      <c r="I18" s="55"/>
    </row>
  </sheetData>
  <mergeCells count="7"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dso</cp:lastModifiedBy>
  <dcterms:modified xsi:type="dcterms:W3CDTF">2017-10-24T15:47:14Z</dcterms:modified>
  <cp:revision>0</cp:revision>
  <dc:subject/>
  <dc:title/>
</cp:coreProperties>
</file>